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Найти:XL-?</t>
  </si>
  <si>
    <t xml:space="preserve">Решение:</t>
  </si>
  <si>
    <t xml:space="preserve">Дано:</t>
  </si>
  <si>
    <t xml:space="preserve">XL=XC</t>
  </si>
  <si>
    <t xml:space="preserve">ν1=100MГц=</t>
  </si>
  <si>
    <t xml:space="preserve">ω=2πν</t>
  </si>
  <si>
    <t xml:space="preserve">ν2=900MГц=</t>
  </si>
  <si>
    <t xml:space="preserve">XL=ω*L=2πν*L</t>
  </si>
  <si>
    <t xml:space="preserve">L=</t>
  </si>
  <si>
    <t xml:space="preserve">2π=</t>
  </si>
  <si>
    <t xml:space="preserve">Таблица</t>
  </si>
  <si>
    <t xml:space="preserve">ν</t>
  </si>
  <si>
    <t xml:space="preserve">X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FF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311329109612"/>
          <c:y val="0.0886108603121372"/>
          <c:w val="0.795558280536821"/>
          <c:h val="0.9113891396878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2:$B$28</c:f>
              <c:numCache>
                <c:formatCode>General</c:formatCode>
                <c:ptCount val="17"/>
                <c:pt idx="0">
                  <c:v>628000000</c:v>
                </c:pt>
                <c:pt idx="1">
                  <c:v>942000000</c:v>
                </c:pt>
                <c:pt idx="2">
                  <c:v>1256000000</c:v>
                </c:pt>
                <c:pt idx="3">
                  <c:v>1570000000</c:v>
                </c:pt>
                <c:pt idx="4">
                  <c:v>1884000000</c:v>
                </c:pt>
                <c:pt idx="5">
                  <c:v>2198000000</c:v>
                </c:pt>
                <c:pt idx="6">
                  <c:v>2512000000</c:v>
                </c:pt>
                <c:pt idx="7">
                  <c:v>2826000000</c:v>
                </c:pt>
                <c:pt idx="8">
                  <c:v>3140000000</c:v>
                </c:pt>
                <c:pt idx="9">
                  <c:v>3454000000</c:v>
                </c:pt>
                <c:pt idx="10">
                  <c:v>3768000000</c:v>
                </c:pt>
                <c:pt idx="11">
                  <c:v>4082000000</c:v>
                </c:pt>
                <c:pt idx="12">
                  <c:v>4396000000</c:v>
                </c:pt>
                <c:pt idx="13">
                  <c:v>4710000000</c:v>
                </c:pt>
                <c:pt idx="14">
                  <c:v>5024000000</c:v>
                </c:pt>
                <c:pt idx="15">
                  <c:v>5338000000</c:v>
                </c:pt>
                <c:pt idx="16">
                  <c:v>56520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12923"/>
        <c:axId val="33004418"/>
      </c:lineChart>
      <c:catAx>
        <c:axId val="99912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ff"/>
                </a:solidFill>
                <a:latin typeface="Arial Cyr"/>
              </a:defRPr>
            </a:pPr>
          </a:p>
        </c:txPr>
        <c:crossAx val="33004418"/>
        <c:crossesAt val="0"/>
        <c:auto val="1"/>
        <c:lblAlgn val="ctr"/>
        <c:lblOffset val="100"/>
        <c:noMultiLvlLbl val="0"/>
      </c:catAx>
      <c:valAx>
        <c:axId val="33004418"/>
        <c:scaling>
          <c:orientation val="minMax"/>
        </c:scaling>
        <c:delete val="0"/>
        <c:axPos val="l"/>
        <c:majorGridlines>
          <c:spPr>
            <a:ln w="0">
              <a:solidFill>
                <a:srgbClr val="ffff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ff"/>
                </a:solidFill>
                <a:latin typeface="Arial Cyr"/>
              </a:defRPr>
            </a:pPr>
          </a:p>
        </c:txPr>
        <c:crossAx val="99912923"/>
        <c:crossesAt val="1"/>
        <c:crossBetween val="midCat"/>
      </c:valAx>
      <c:spPr>
        <a:solidFill>
          <a:srgbClr val="3366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549901219429"/>
          <c:y val="0.4305430156068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ff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9880</xdr:colOff>
      <xdr:row>10</xdr:row>
      <xdr:rowOff>123840</xdr:rowOff>
    </xdr:from>
    <xdr:to>
      <xdr:col>10</xdr:col>
      <xdr:colOff>10800</xdr:colOff>
      <xdr:row>27</xdr:row>
      <xdr:rowOff>162000</xdr:rowOff>
    </xdr:to>
    <xdr:graphicFrame>
      <xdr:nvGraphicFramePr>
        <xdr:cNvPr id="0" name="Chart 3"/>
        <xdr:cNvGraphicFramePr/>
      </xdr:nvGraphicFramePr>
      <xdr:xfrm>
        <a:off x="1760040" y="1743120"/>
        <a:ext cx="528408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1.99"/>
    <col collapsed="false" customWidth="true" hidden="false" outlineLevel="0" max="4" min="4" style="0" width="13.14"/>
    <col collapsed="false" customWidth="true" hidden="false" outlineLevel="0" max="11" min="11" style="0" width="9.99"/>
  </cols>
  <sheetData>
    <row r="1" customFormat="false" ht="12.75" hidden="false" customHeight="false" outlineLevel="0" collapsed="false">
      <c r="A1" s="0" t="s">
        <v>0</v>
      </c>
      <c r="D1" s="0" t="s">
        <v>1</v>
      </c>
    </row>
    <row r="2" customFormat="false" ht="12.75" hidden="false" customHeight="false" outlineLevel="0" collapsed="false">
      <c r="A2" s="0" t="s">
        <v>2</v>
      </c>
      <c r="D2" s="0" t="s">
        <v>3</v>
      </c>
    </row>
    <row r="3" customFormat="false" ht="12.75" hidden="false" customHeight="false" outlineLevel="0" collapsed="false">
      <c r="A3" s="0" t="s">
        <v>4</v>
      </c>
      <c r="B3" s="0" t="n">
        <f aca="false">100*10^6</f>
        <v>100000000</v>
      </c>
      <c r="D3" s="0" t="s">
        <v>5</v>
      </c>
    </row>
    <row r="4" customFormat="false" ht="12.75" hidden="false" customHeight="false" outlineLevel="0" collapsed="false">
      <c r="A4" s="0" t="s">
        <v>6</v>
      </c>
      <c r="B4" s="0" t="n">
        <f aca="false">900*10^6</f>
        <v>900000000</v>
      </c>
      <c r="D4" s="0" t="s">
        <v>7</v>
      </c>
    </row>
    <row r="5" customFormat="false" ht="12.75" hidden="false" customHeight="false" outlineLevel="0" collapsed="false">
      <c r="A5" s="0" t="s">
        <v>8</v>
      </c>
      <c r="B5" s="0" t="n">
        <f aca="false">100*10^-3</f>
        <v>0.1</v>
      </c>
    </row>
    <row r="6" customFormat="false" ht="12.75" hidden="false" customHeight="false" outlineLevel="0" collapsed="false">
      <c r="A6" s="0" t="s">
        <v>9</v>
      </c>
      <c r="B6" s="1" t="n">
        <v>6.28</v>
      </c>
    </row>
    <row r="10" customFormat="false" ht="12.75" hidden="false" customHeight="false" outlineLevel="0" collapsed="false">
      <c r="A10" s="0" t="s">
        <v>10</v>
      </c>
    </row>
    <row r="11" customFormat="false" ht="12.75" hidden="false" customHeight="false" outlineLevel="0" collapsed="false">
      <c r="A11" s="0" t="s">
        <v>11</v>
      </c>
      <c r="B11" s="0" t="s">
        <v>12</v>
      </c>
    </row>
    <row r="12" customFormat="false" ht="12.75" hidden="false" customHeight="false" outlineLevel="0" collapsed="false">
      <c r="A12" s="0" t="n">
        <v>1000000000</v>
      </c>
      <c r="B12" s="0" t="n">
        <f aca="false">B6*A12*B5</f>
        <v>628000000</v>
      </c>
    </row>
    <row r="13" customFormat="false" ht="12.75" hidden="false" customHeight="false" outlineLevel="0" collapsed="false">
      <c r="A13" s="0" t="n">
        <v>1500000000</v>
      </c>
      <c r="B13" s="0" t="n">
        <f aca="false">B6*A13*B5</f>
        <v>942000000</v>
      </c>
    </row>
    <row r="14" customFormat="false" ht="12.75" hidden="false" customHeight="false" outlineLevel="0" collapsed="false">
      <c r="A14" s="0" t="n">
        <v>2000000000</v>
      </c>
      <c r="B14" s="0" t="n">
        <f aca="false">B6*A14*B5</f>
        <v>1256000000</v>
      </c>
    </row>
    <row r="15" customFormat="false" ht="12.75" hidden="false" customHeight="false" outlineLevel="0" collapsed="false">
      <c r="A15" s="0" t="n">
        <v>2500000000</v>
      </c>
      <c r="B15" s="0" t="n">
        <f aca="false">B6*A15*B5</f>
        <v>1570000000</v>
      </c>
    </row>
    <row r="16" customFormat="false" ht="12.75" hidden="false" customHeight="false" outlineLevel="0" collapsed="false">
      <c r="A16" s="0" t="n">
        <v>3000000000</v>
      </c>
      <c r="B16" s="0" t="n">
        <f aca="false">B6*A16*B5</f>
        <v>1884000000</v>
      </c>
    </row>
    <row r="17" customFormat="false" ht="12.75" hidden="false" customHeight="false" outlineLevel="0" collapsed="false">
      <c r="A17" s="0" t="n">
        <v>3500000000</v>
      </c>
      <c r="B17" s="0" t="n">
        <f aca="false">B6*A17*B5</f>
        <v>2198000000</v>
      </c>
    </row>
    <row r="18" customFormat="false" ht="12.75" hidden="false" customHeight="false" outlineLevel="0" collapsed="false">
      <c r="A18" s="0" t="n">
        <v>4000000000</v>
      </c>
      <c r="B18" s="0" t="n">
        <f aca="false">B6*A18*B5</f>
        <v>2512000000</v>
      </c>
    </row>
    <row r="19" customFormat="false" ht="12.75" hidden="false" customHeight="false" outlineLevel="0" collapsed="false">
      <c r="A19" s="0" t="n">
        <v>4500000000</v>
      </c>
      <c r="B19" s="0" t="n">
        <f aca="false">B6*A19*B5</f>
        <v>2826000000</v>
      </c>
    </row>
    <row r="20" customFormat="false" ht="12.75" hidden="false" customHeight="false" outlineLevel="0" collapsed="false">
      <c r="A20" s="0" t="n">
        <v>5000000000</v>
      </c>
      <c r="B20" s="0" t="n">
        <f aca="false">B6*A20*B5</f>
        <v>3140000000</v>
      </c>
    </row>
    <row r="21" customFormat="false" ht="12.75" hidden="false" customHeight="false" outlineLevel="0" collapsed="false">
      <c r="A21" s="0" t="n">
        <v>5500000000</v>
      </c>
      <c r="B21" s="0" t="n">
        <f aca="false">B6*A21*B5</f>
        <v>3454000000</v>
      </c>
    </row>
    <row r="22" customFormat="false" ht="12.75" hidden="false" customHeight="false" outlineLevel="0" collapsed="false">
      <c r="A22" s="0" t="n">
        <v>6000000000</v>
      </c>
      <c r="B22" s="0" t="n">
        <f aca="false">B6*A22*B5</f>
        <v>3768000000</v>
      </c>
    </row>
    <row r="23" customFormat="false" ht="12.75" hidden="false" customHeight="false" outlineLevel="0" collapsed="false">
      <c r="A23" s="0" t="n">
        <v>6500000000</v>
      </c>
      <c r="B23" s="0" t="n">
        <f aca="false">B6*A23*B5</f>
        <v>4082000000</v>
      </c>
    </row>
    <row r="24" customFormat="false" ht="12.75" hidden="false" customHeight="false" outlineLevel="0" collapsed="false">
      <c r="A24" s="0" t="n">
        <v>7000000000</v>
      </c>
      <c r="B24" s="0" t="n">
        <f aca="false">B6*A24*B5</f>
        <v>4396000000</v>
      </c>
    </row>
    <row r="25" customFormat="false" ht="12.75" hidden="false" customHeight="false" outlineLevel="0" collapsed="false">
      <c r="A25" s="0" t="n">
        <v>7500000000</v>
      </c>
      <c r="B25" s="0" t="n">
        <f aca="false">B6*A25*B5</f>
        <v>4710000000</v>
      </c>
    </row>
    <row r="26" customFormat="false" ht="12.75" hidden="false" customHeight="false" outlineLevel="0" collapsed="false">
      <c r="A26" s="0" t="n">
        <v>8000000000</v>
      </c>
      <c r="B26" s="0" t="n">
        <f aca="false">B6*A26*B5</f>
        <v>5024000000</v>
      </c>
    </row>
    <row r="27" customFormat="false" ht="12.75" hidden="false" customHeight="false" outlineLevel="0" collapsed="false">
      <c r="A27" s="0" t="n">
        <v>8500000000</v>
      </c>
      <c r="B27" s="0" t="n">
        <f aca="false">B6*A27*B5</f>
        <v>5338000000</v>
      </c>
    </row>
    <row r="28" customFormat="false" ht="12.75" hidden="false" customHeight="false" outlineLevel="0" collapsed="false">
      <c r="A28" s="0" t="n">
        <v>9000000000</v>
      </c>
      <c r="B28" s="0" t="n">
        <f aca="false">B6*A28*B5</f>
        <v>56520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05:31:59Z</dcterms:created>
  <dc:creator>student</dc:creator>
  <dc:description/>
  <dc:language>en-US</dc:language>
  <cp:lastModifiedBy>student</cp:lastModifiedBy>
  <dcterms:modified xsi:type="dcterms:W3CDTF">2013-11-29T06:23:15Z</dcterms:modified>
  <cp:revision>0</cp:revision>
  <dc:subject/>
  <dc:title/>
</cp:coreProperties>
</file>